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65517981"/>
        <c:axId val="9499503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7045805"/>
        <c:axId val="4083179"/>
      </c:scatterChart>
      <c:valAx>
        <c:axId val="65517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033"/>
        <c:crossesAt val="0"/>
        <c:crossBetween val="midCat"/>
      </c:valAx>
      <c:valAx>
        <c:axId val="9499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981"/>
        <c:crossesAt val="0"/>
        <c:crossBetween val="midCat"/>
      </c:valAx>
      <c:valAx>
        <c:axId val="47045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79"/>
        <c:crossBetween val="midCat"/>
      </c:valAx>
      <c:valAx>
        <c:axId val="4083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8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85868789"/>
        <c:axId val="37547442"/>
      </c:scatterChart>
      <c:valAx>
        <c:axId val="858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442"/>
        <c:crossesAt val="0"/>
        <c:crossBetween val="midCat"/>
      </c:valAx>
      <c:valAx>
        <c:axId val="3754744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66152652"/>
        <c:axId val="11374708"/>
      </c:scatterChart>
      <c:valAx>
        <c:axId val="6615265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708"/>
        <c:crossesAt val="0"/>
        <c:crossBetween val="midCat"/>
      </c:valAx>
      <c:valAx>
        <c:axId val="113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52750912"/>
        <c:axId val="316298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7615858"/>
        <c:axId val="7968134"/>
      </c:scatterChart>
      <c:valAx>
        <c:axId val="52750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89"/>
        <c:crossesAt val="0"/>
        <c:crossBetween val="midCat"/>
      </c:valAx>
      <c:valAx>
        <c:axId val="31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12"/>
        <c:crossesAt val="0"/>
        <c:crossBetween val="midCat"/>
      </c:valAx>
      <c:valAx>
        <c:axId val="2761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34"/>
        <c:crossBetween val="midCat"/>
      </c:valAx>
      <c:valAx>
        <c:axId val="79681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8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63799919"/>
        <c:axId val="52988991"/>
      </c:scatterChart>
      <c:valAx>
        <c:axId val="6379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91"/>
        <c:crossesAt val="0"/>
        <c:crossBetween val="midCat"/>
      </c:valAx>
      <c:valAx>
        <c:axId val="529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1306371"/>
        <c:axId val="42707563"/>
      </c:scatterChart>
      <c:valAx>
        <c:axId val="130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563"/>
        <c:crossesAt val="0"/>
        <c:crossBetween val="midCat"/>
      </c:valAx>
      <c:valAx>
        <c:axId val="427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1050824"/>
        <c:axId val="70876558"/>
      </c:scatterChart>
      <c:valAx>
        <c:axId val="9105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558"/>
        <c:crossesAt val="0"/>
        <c:crossBetween val="midCat"/>
      </c:valAx>
      <c:valAx>
        <c:axId val="708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52119270"/>
        <c:axId val="48981006"/>
      </c:scatterChart>
      <c:valAx>
        <c:axId val="5211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006"/>
        <c:crossesAt val="0"/>
        <c:crossBetween val="midCat"/>
      </c:valAx>
      <c:valAx>
        <c:axId val="489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